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304993"/>
        <c:axId val="14662232"/>
      </c:lineChart>
      <c:catAx>
        <c:axId val="69304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62232"/>
        <c:crossesAt val="0"/>
        <c:auto val="1"/>
        <c:lblAlgn val="ctr"/>
        <c:lblOffset val="100"/>
        <c:noMultiLvlLbl val="0"/>
      </c:catAx>
      <c:valAx>
        <c:axId val="146622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049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608744"/>
        <c:axId val="86415821"/>
      </c:lineChart>
      <c:catAx>
        <c:axId val="34608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15821"/>
        <c:crossesAt val="0"/>
        <c:auto val="1"/>
        <c:lblAlgn val="ctr"/>
        <c:lblOffset val="100"/>
        <c:noMultiLvlLbl val="0"/>
      </c:catAx>
      <c:valAx>
        <c:axId val="864158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087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1704"/>
        <c:axId val="56661704"/>
      </c:lineChart>
      <c:catAx>
        <c:axId val="921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61704"/>
        <c:crossesAt val="0"/>
        <c:auto val="1"/>
        <c:lblAlgn val="ctr"/>
        <c:lblOffset val="100"/>
        <c:noMultiLvlLbl val="0"/>
      </c:catAx>
      <c:valAx>
        <c:axId val="566617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7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